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NajveciNarucio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Табела 5</t>
  </si>
  <si>
    <t xml:space="preserve">НАЈВЕЋИ НАРУЧИОЦИ ПО ВРЕДНОСТИ ЈАВНИХ НАБАВКИ ВЕЛИКЕ ВРЕДНОСТИ У РЕПУБЛИЦИ СРБИЈИ ЗА ПЕРИОД 01.01.2013 - 30.06.2013.</t>
  </si>
  <si>
    <t xml:space="preserve">Матични број</t>
  </si>
  <si>
    <t xml:space="preserve">Назив наручиоца</t>
  </si>
  <si>
    <t xml:space="preserve">Број набавки</t>
  </si>
  <si>
    <t xml:space="preserve">Процењена вредност*</t>
  </si>
  <si>
    <t xml:space="preserve">Уговорена вредност*</t>
  </si>
  <si>
    <t xml:space="preserve">Уговорена вредност са ПДВ-ом*</t>
  </si>
  <si>
    <t xml:space="preserve">ЈАВНО ПРЕДУЗЕЋЕ "ЕЛЕКТРОПРИВРЕДА СРБИЈЕ" </t>
  </si>
  <si>
    <t xml:space="preserve">ЕЛЕКТРОМРЕЖА СРБИЈЕ</t>
  </si>
  <si>
    <t xml:space="preserve">06042945</t>
  </si>
  <si>
    <t xml:space="preserve">РЕПУБЛИЧКИ ФОНД ЗА ЗДРАВСТВЕНО ОСИГУРАЊЕ </t>
  </si>
  <si>
    <t xml:space="preserve">08271259</t>
  </si>
  <si>
    <t xml:space="preserve">ПД "ПАНОНСКЕ ТЕРМОЕЛЕКТРАНЕ-ТОПЛАНЕ" Д.О.О. </t>
  </si>
  <si>
    <t xml:space="preserve">07802161</t>
  </si>
  <si>
    <t xml:space="preserve">ЈАВНО ПРЕДУЗЕЋЕ "ТЕРМОЕЛЕКТРАНЕ НИКОЛА ТЕСЛА"</t>
  </si>
  <si>
    <t xml:space="preserve">ПРИВРЕДНО ДРУШТВО  "ТЕРМОЕЛЕКТРАНЕ И КОПОВИ КОСТОЛАЦ"</t>
  </si>
  <si>
    <t xml:space="preserve">07019084</t>
  </si>
  <si>
    <t xml:space="preserve">АПОТЕКА БЕОГРАД</t>
  </si>
  <si>
    <t xml:space="preserve">07461429</t>
  </si>
  <si>
    <t xml:space="preserve">ЈП ПТТ  САОБРАЋАЈА  "СРБИЈА" БЕОГРАД</t>
  </si>
  <si>
    <t xml:space="preserve">07001410</t>
  </si>
  <si>
    <t xml:space="preserve">МИНИСТАРСТВО ФИНАНСИЈА И ПРИВРЕДЕ</t>
  </si>
  <si>
    <t xml:space="preserve">ГРАД БЕОГРАД-ГРАДСКА УПРАВА</t>
  </si>
  <si>
    <t xml:space="preserve">07788053</t>
  </si>
  <si>
    <t xml:space="preserve">ПРИВРЕДНО ДРУШТВО "РУДАРСКИ БАСЕН КОЛУБАРА"</t>
  </si>
  <si>
    <t xml:space="preserve">07754183</t>
  </si>
  <si>
    <t xml:space="preserve">ЈАВНО ПРЕДУЗЕЋЕ "СРБИЈАШУМЕ" НОВИ БЕОГРАД</t>
  </si>
  <si>
    <t xml:space="preserve">07089503</t>
  </si>
  <si>
    <t xml:space="preserve">КЛИНИЧКИ ЦЕНТАР СРБИЈЕ</t>
  </si>
  <si>
    <t xml:space="preserve">07093608</t>
  </si>
  <si>
    <t xml:space="preserve">МИНИСТАРСТВО ОДБРАНЕ</t>
  </si>
  <si>
    <t xml:space="preserve">08761809</t>
  </si>
  <si>
    <t xml:space="preserve">ЈВП " ВОДЕ ВОЈВОДИНЕ" НОВИ САД</t>
  </si>
  <si>
    <t xml:space="preserve">07020210</t>
  </si>
  <si>
    <t xml:space="preserve">ЈКП "БЕОГРАДСКЕ ЕЛЕКТРАНЕ"</t>
  </si>
  <si>
    <t xml:space="preserve">МИНИСТАРСТВО ФИНАНСИЈА  И ПРИВРЕДЕ- ПОРЕСКА </t>
  </si>
  <si>
    <t xml:space="preserve">08038139</t>
  </si>
  <si>
    <t xml:space="preserve">ЈП "ЕЛЕКТРОВОЈВОДИНА" НОВИ САД</t>
  </si>
  <si>
    <t xml:space="preserve">07152566</t>
  </si>
  <si>
    <t xml:space="preserve">ЕПС ЈП "ЕЛЕКТРОСРБИЈА", КРАЉЕВО</t>
  </si>
  <si>
    <t xml:space="preserve">"ТЕЛЕКОМ СРБИЈА" БЕОГРАД</t>
  </si>
  <si>
    <t xml:space="preserve">Укупно:</t>
  </si>
  <si>
    <t xml:space="preserve">Проценат заступљености највећих наручилаца у укупној вредности уговора у РС: </t>
  </si>
  <si>
    <t xml:space="preserve">* вредности су изражене у хиљадама дина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95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2.41"/>
    <col collapsed="false" customWidth="true" hidden="false" outlineLevel="0" max="3" min="3" style="2" width="7.56"/>
    <col collapsed="false" customWidth="true" hidden="false" outlineLevel="0" max="4" min="4" style="2" width="10.41"/>
    <col collapsed="false" customWidth="true" hidden="false" outlineLevel="0" max="5" min="5" style="2" width="9.56"/>
    <col collapsed="false" customWidth="true" hidden="false" outlineLevel="0" max="6" min="6" style="2" width="17.85"/>
    <col collapsed="false" customWidth="false" hidden="false" outlineLevel="0" max="257" min="7" style="3" width="9.14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F2" s="4"/>
    </row>
    <row r="3" customFormat="false" ht="11.25" hidden="false" customHeight="false" outlineLevel="0" collapsed="false">
      <c r="A3" s="5"/>
      <c r="B3" s="4"/>
      <c r="C3" s="4"/>
      <c r="D3" s="4"/>
      <c r="E3" s="4"/>
    </row>
    <row r="4" customFormat="false" ht="5.2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1.25" hidden="false" customHeight="false" outlineLevel="0" collapsed="false">
      <c r="A5" s="6"/>
      <c r="B5" s="6"/>
      <c r="C5" s="6"/>
      <c r="D5" s="6"/>
      <c r="E5" s="6"/>
      <c r="F5" s="6"/>
    </row>
    <row r="6" customFormat="false" ht="25.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</row>
    <row r="7" customFormat="false" ht="11.25" hidden="false" customHeight="false" outlineLevel="0" collapsed="false">
      <c r="A7" s="10" t="n">
        <v>20053658</v>
      </c>
      <c r="B7" s="11" t="s">
        <v>8</v>
      </c>
      <c r="C7" s="11" t="n">
        <v>34</v>
      </c>
      <c r="D7" s="12" t="n">
        <v>13810168</v>
      </c>
      <c r="E7" s="12" t="n">
        <v>13198977</v>
      </c>
      <c r="F7" s="12" t="n">
        <v>13477438</v>
      </c>
    </row>
    <row r="8" customFormat="false" ht="11.25" hidden="false" customHeight="false" outlineLevel="0" collapsed="false">
      <c r="A8" s="10" t="n">
        <v>20054182</v>
      </c>
      <c r="B8" s="11" t="s">
        <v>9</v>
      </c>
      <c r="C8" s="11" t="n">
        <v>116</v>
      </c>
      <c r="D8" s="12" t="n">
        <v>9653775</v>
      </c>
      <c r="E8" s="12" t="n">
        <v>9237163</v>
      </c>
      <c r="F8" s="12" t="n">
        <v>11070871</v>
      </c>
    </row>
    <row r="9" customFormat="false" ht="11.25" hidden="false" customHeight="false" outlineLevel="0" collapsed="false">
      <c r="A9" s="10" t="s">
        <v>10</v>
      </c>
      <c r="B9" s="11" t="s">
        <v>11</v>
      </c>
      <c r="C9" s="11" t="n">
        <v>492</v>
      </c>
      <c r="D9" s="12" t="n">
        <v>6328956</v>
      </c>
      <c r="E9" s="12" t="n">
        <v>6176073</v>
      </c>
      <c r="F9" s="12" t="n">
        <v>6668817</v>
      </c>
    </row>
    <row r="10" customFormat="false" ht="11.25" hidden="false" customHeight="false" outlineLevel="0" collapsed="false">
      <c r="A10" s="10" t="s">
        <v>12</v>
      </c>
      <c r="B10" s="11" t="s">
        <v>13</v>
      </c>
      <c r="C10" s="11" t="n">
        <v>72</v>
      </c>
      <c r="D10" s="12" t="n">
        <v>4029849</v>
      </c>
      <c r="E10" s="12" t="n">
        <v>4270721</v>
      </c>
      <c r="F10" s="12" t="n">
        <v>4639407</v>
      </c>
    </row>
    <row r="11" customFormat="false" ht="11.25" hidden="false" customHeight="false" outlineLevel="0" collapsed="false">
      <c r="A11" s="10" t="s">
        <v>14</v>
      </c>
      <c r="B11" s="11" t="s">
        <v>15</v>
      </c>
      <c r="C11" s="11" t="n">
        <v>664</v>
      </c>
      <c r="D11" s="12" t="n">
        <v>4571188</v>
      </c>
      <c r="E11" s="12" t="n">
        <v>4203521</v>
      </c>
      <c r="F11" s="12" t="n">
        <v>5213849</v>
      </c>
    </row>
    <row r="12" customFormat="false" ht="11.25" hidden="false" customHeight="false" outlineLevel="0" collapsed="false">
      <c r="A12" s="10" t="n">
        <v>20114185</v>
      </c>
      <c r="B12" s="11" t="s">
        <v>16</v>
      </c>
      <c r="C12" s="11" t="n">
        <v>230</v>
      </c>
      <c r="D12" s="12" t="n">
        <v>2576725</v>
      </c>
      <c r="E12" s="12" t="n">
        <v>2443172</v>
      </c>
      <c r="F12" s="12" t="n">
        <v>2927441</v>
      </c>
    </row>
    <row r="13" customFormat="false" ht="11.25" hidden="false" customHeight="false" outlineLevel="0" collapsed="false">
      <c r="A13" s="10" t="s">
        <v>17</v>
      </c>
      <c r="B13" s="11" t="s">
        <v>18</v>
      </c>
      <c r="C13" s="11" t="n">
        <v>52</v>
      </c>
      <c r="D13" s="12" t="n">
        <v>2262264</v>
      </c>
      <c r="E13" s="12" t="n">
        <v>2254520</v>
      </c>
      <c r="F13" s="12" t="n">
        <v>2439922</v>
      </c>
    </row>
    <row r="14" customFormat="false" ht="11.25" hidden="false" customHeight="false" outlineLevel="0" collapsed="false">
      <c r="A14" s="10" t="s">
        <v>19</v>
      </c>
      <c r="B14" s="11" t="s">
        <v>20</v>
      </c>
      <c r="C14" s="11" t="n">
        <v>111</v>
      </c>
      <c r="D14" s="12" t="n">
        <v>2657922</v>
      </c>
      <c r="E14" s="12" t="n">
        <v>2182772</v>
      </c>
      <c r="F14" s="12" t="n">
        <v>2617736</v>
      </c>
    </row>
    <row r="15" customFormat="false" ht="11.25" hidden="false" customHeight="false" outlineLevel="0" collapsed="false">
      <c r="A15" s="10" t="s">
        <v>21</v>
      </c>
      <c r="B15" s="11" t="s">
        <v>22</v>
      </c>
      <c r="C15" s="11" t="n">
        <v>13</v>
      </c>
      <c r="D15" s="12" t="n">
        <v>2179375</v>
      </c>
      <c r="E15" s="12" t="n">
        <v>2130080</v>
      </c>
      <c r="F15" s="12" t="n">
        <v>2555959</v>
      </c>
    </row>
    <row r="16" customFormat="false" ht="11.25" hidden="false" customHeight="false" outlineLevel="0" collapsed="false">
      <c r="A16" s="10" t="n">
        <v>17565800</v>
      </c>
      <c r="B16" s="11" t="s">
        <v>23</v>
      </c>
      <c r="C16" s="11" t="n">
        <v>102</v>
      </c>
      <c r="D16" s="12" t="n">
        <v>2433925</v>
      </c>
      <c r="E16" s="12" t="n">
        <v>2066178</v>
      </c>
      <c r="F16" s="12" t="n">
        <v>2452640</v>
      </c>
    </row>
    <row r="17" customFormat="false" ht="11.25" hidden="false" customHeight="false" outlineLevel="0" collapsed="false">
      <c r="A17" s="10" t="s">
        <v>24</v>
      </c>
      <c r="B17" s="11" t="s">
        <v>25</v>
      </c>
      <c r="C17" s="11" t="n">
        <v>231</v>
      </c>
      <c r="D17" s="12" t="n">
        <v>1880404</v>
      </c>
      <c r="E17" s="12" t="n">
        <v>1647896</v>
      </c>
      <c r="F17" s="12" t="n">
        <v>1973392</v>
      </c>
    </row>
    <row r="18" customFormat="false" ht="11.25" hidden="false" customHeight="false" outlineLevel="0" collapsed="false">
      <c r="A18" s="10" t="s">
        <v>26</v>
      </c>
      <c r="B18" s="11" t="s">
        <v>27</v>
      </c>
      <c r="C18" s="11" t="n">
        <v>945</v>
      </c>
      <c r="D18" s="12" t="n">
        <v>1581088</v>
      </c>
      <c r="E18" s="12" t="n">
        <v>1528747</v>
      </c>
      <c r="F18" s="12" t="n">
        <v>1753186</v>
      </c>
    </row>
    <row r="19" customFormat="false" ht="11.25" hidden="false" customHeight="false" outlineLevel="0" collapsed="false">
      <c r="A19" s="10" t="s">
        <v>28</v>
      </c>
      <c r="B19" s="11" t="s">
        <v>29</v>
      </c>
      <c r="C19" s="11" t="n">
        <v>279</v>
      </c>
      <c r="D19" s="12" t="n">
        <v>1676474</v>
      </c>
      <c r="E19" s="12" t="n">
        <v>1461626</v>
      </c>
      <c r="F19" s="12" t="n">
        <v>1659950</v>
      </c>
    </row>
    <row r="20" customFormat="false" ht="11.25" hidden="false" customHeight="false" outlineLevel="0" collapsed="false">
      <c r="A20" s="10" t="s">
        <v>30</v>
      </c>
      <c r="B20" s="11" t="s">
        <v>31</v>
      </c>
      <c r="C20" s="11" t="n">
        <v>239</v>
      </c>
      <c r="D20" s="12" t="n">
        <v>1586194</v>
      </c>
      <c r="E20" s="12" t="n">
        <v>1447549</v>
      </c>
      <c r="F20" s="12" t="n">
        <v>1678467</v>
      </c>
    </row>
    <row r="21" customFormat="false" ht="11.25" hidden="false" customHeight="false" outlineLevel="0" collapsed="false">
      <c r="A21" s="10" t="s">
        <v>32</v>
      </c>
      <c r="B21" s="11" t="s">
        <v>33</v>
      </c>
      <c r="C21" s="11" t="n">
        <v>49</v>
      </c>
      <c r="D21" s="12" t="n">
        <v>1308169</v>
      </c>
      <c r="E21" s="12" t="n">
        <v>1278130</v>
      </c>
      <c r="F21" s="12" t="n">
        <v>1532686</v>
      </c>
    </row>
    <row r="22" customFormat="false" ht="11.25" hidden="false" customHeight="false" outlineLevel="0" collapsed="false">
      <c r="A22" s="10" t="s">
        <v>34</v>
      </c>
      <c r="B22" s="11" t="s">
        <v>35</v>
      </c>
      <c r="C22" s="11" t="n">
        <v>197</v>
      </c>
      <c r="D22" s="12" t="n">
        <v>1330060</v>
      </c>
      <c r="E22" s="12" t="n">
        <v>1226699</v>
      </c>
      <c r="F22" s="12" t="n">
        <v>1472039</v>
      </c>
    </row>
    <row r="23" customFormat="false" ht="11.25" hidden="false" customHeight="false" outlineLevel="0" collapsed="false">
      <c r="A23" s="10" t="s">
        <v>21</v>
      </c>
      <c r="B23" s="11" t="s">
        <v>36</v>
      </c>
      <c r="C23" s="11" t="n">
        <v>101</v>
      </c>
      <c r="D23" s="12" t="n">
        <v>1306138</v>
      </c>
      <c r="E23" s="12" t="n">
        <v>1206953</v>
      </c>
      <c r="F23" s="12" t="n">
        <v>1368251</v>
      </c>
    </row>
    <row r="24" customFormat="false" ht="11.25" hidden="false" customHeight="false" outlineLevel="0" collapsed="false">
      <c r="A24" s="10" t="s">
        <v>37</v>
      </c>
      <c r="B24" s="11" t="s">
        <v>38</v>
      </c>
      <c r="C24" s="11" t="n">
        <v>224</v>
      </c>
      <c r="D24" s="12" t="n">
        <v>1307213</v>
      </c>
      <c r="E24" s="12" t="n">
        <v>1155681</v>
      </c>
      <c r="F24" s="12" t="n">
        <v>1377920</v>
      </c>
    </row>
    <row r="25" customFormat="false" ht="11.25" hidden="false" customHeight="false" outlineLevel="0" collapsed="false">
      <c r="A25" s="10" t="s">
        <v>39</v>
      </c>
      <c r="B25" s="11" t="s">
        <v>40</v>
      </c>
      <c r="C25" s="11" t="n">
        <v>469</v>
      </c>
      <c r="D25" s="12" t="n">
        <v>1338885</v>
      </c>
      <c r="E25" s="12" t="n">
        <v>1146374</v>
      </c>
      <c r="F25" s="12" t="n">
        <v>1371156</v>
      </c>
    </row>
    <row r="26" customFormat="false" ht="11.25" hidden="false" customHeight="false" outlineLevel="0" collapsed="false">
      <c r="A26" s="10" t="n">
        <v>17162543</v>
      </c>
      <c r="B26" s="11" t="s">
        <v>41</v>
      </c>
      <c r="C26" s="11" t="n">
        <v>12</v>
      </c>
      <c r="D26" s="12" t="n">
        <v>1043937</v>
      </c>
      <c r="E26" s="12" t="n">
        <v>1041993</v>
      </c>
      <c r="F26" s="12" t="n">
        <v>1249649</v>
      </c>
    </row>
    <row r="27" customFormat="false" ht="12.75" hidden="false" customHeight="false" outlineLevel="0" collapsed="false">
      <c r="A27" s="13" t="s">
        <v>42</v>
      </c>
      <c r="B27" s="13"/>
      <c r="C27" s="11" t="n">
        <f aca="false">SUM(C7:C26)</f>
        <v>4632</v>
      </c>
      <c r="D27" s="12" t="n">
        <f aca="false">SUM(D7:D26)</f>
        <v>64862709</v>
      </c>
      <c r="E27" s="12" t="n">
        <f aca="false">SUM(E7:E26)</f>
        <v>61304825</v>
      </c>
      <c r="F27" s="12" t="n">
        <f aca="false">SUM(F7:F26)</f>
        <v>69500776</v>
      </c>
    </row>
    <row r="28" customFormat="false" ht="12.75" hidden="false" customHeight="false" outlineLevel="0" collapsed="false">
      <c r="A28" s="13" t="s">
        <v>43</v>
      </c>
      <c r="B28" s="13"/>
      <c r="C28" s="11" t="n">
        <v>56</v>
      </c>
      <c r="D28" s="12"/>
      <c r="E28" s="12"/>
      <c r="F28" s="12"/>
    </row>
    <row r="29" customFormat="false" ht="12.75" hidden="false" customHeight="false" outlineLevel="0" collapsed="false">
      <c r="A29" s="14"/>
      <c r="B29" s="15"/>
      <c r="C29" s="16"/>
      <c r="D29" s="17"/>
      <c r="E29" s="17"/>
      <c r="F29" s="17"/>
    </row>
    <row r="30" customFormat="false" ht="12.75" hidden="false" customHeight="false" outlineLevel="0" collapsed="false">
      <c r="A30" s="18" t="s">
        <v>44</v>
      </c>
      <c r="B30" s="18"/>
    </row>
  </sheetData>
  <mergeCells count="4">
    <mergeCell ref="A4:F5"/>
    <mergeCell ref="A27:B27"/>
    <mergeCell ref="A28:B28"/>
    <mergeCell ref="A30:B3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9:57:57Z</dcterms:created>
  <dc:creator>Mladen Alempijevic</dc:creator>
  <dc:description/>
  <dc:language>en-US</dc:language>
  <cp:lastModifiedBy>Momcilo Uscumlic</cp:lastModifiedBy>
  <cp:lastPrinted>2013-10-03T08:47:49Z</cp:lastPrinted>
  <dcterms:modified xsi:type="dcterms:W3CDTF">2013-10-07T12:18:43Z</dcterms:modified>
  <cp:revision>0</cp:revision>
  <dc:subject/>
  <dc:title/>
</cp:coreProperties>
</file>